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35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r>
      <rPr>
        <b val="true"/>
        <sz val="12"/>
        <rFont val="Times New Roman"/>
        <family val="1"/>
        <charset val="204"/>
      </rPr>
      <t xml:space="preserve">Справка </t>
    </r>
    <r>
      <rPr>
        <sz val="12"/>
        <rFont val="Times New Roman"/>
        <family val="1"/>
        <charset val="204"/>
      </rPr>
      <t xml:space="preserve">к приложению 11.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13</t>
  </si>
  <si>
    <t xml:space="preserve">Межбюджетные трансферты бюджетам муниципальных образований в рамках долгосрочной целевой программы "Поддержка и стимулирование жилищного строительства в Мурманской области" на 2011-2015 годы 
на 2014 год</t>
  </si>
  <si>
    <t xml:space="preserve">тыс. рублей</t>
  </si>
  <si>
    <t xml:space="preserve">Сумма - всего</t>
  </si>
  <si>
    <t xml:space="preserve">в том числе: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из них за счет средств: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 областного бюджета</t>
  </si>
  <si>
    <t xml:space="preserve"> федерального бюджета</t>
  </si>
  <si>
    <t xml:space="preserve">утверждено ЗМО</t>
  </si>
  <si>
    <t xml:space="preserve">изменения</t>
  </si>
  <si>
    <t xml:space="preserve">с учетом изменений
</t>
  </si>
  <si>
    <t xml:space="preserve">Городские округа –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г.Североморск</t>
  </si>
  <si>
    <t xml:space="preserve">Ковдорский район</t>
  </si>
  <si>
    <t xml:space="preserve">Муниципальные районы - итого</t>
  </si>
  <si>
    <t xml:space="preserve">Кандалакшский район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Распределяю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19]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1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1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28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true" hidden="false" outlineLevel="0" max="6" min="6" style="1" width="9.41"/>
    <col collapsed="false" customWidth="true" hidden="false" outlineLevel="0" max="7" min="7" style="1" width="9.85"/>
    <col collapsed="false" customWidth="true" hidden="false" outlineLevel="0" max="8" min="8" style="1" width="10.41"/>
    <col collapsed="false" customWidth="true" hidden="false" outlineLevel="0" max="9" min="9" style="1" width="9.41"/>
    <col collapsed="false" customWidth="true" hidden="false" outlineLevel="0" max="11" min="10" style="1" width="10.41"/>
    <col collapsed="false" customWidth="true" hidden="false" outlineLevel="0" max="12" min="12" style="1" width="9.41"/>
    <col collapsed="false" customWidth="true" hidden="false" outlineLevel="0" max="13" min="13" style="1" width="10.41"/>
    <col collapsed="false" customWidth="true" hidden="false" outlineLevel="0" max="14" min="14" style="1" width="11.28"/>
    <col collapsed="false" customWidth="true" hidden="false" outlineLevel="0" max="15" min="15" style="1" width="9.41"/>
    <col collapsed="false" customWidth="true" hidden="false" outlineLevel="0" max="16" min="16" style="1" width="10.41"/>
    <col collapsed="false" customWidth="true" hidden="false" outlineLevel="0" max="17" min="17" style="1" width="10.56"/>
    <col collapsed="false" customWidth="true" hidden="false" outlineLevel="0" max="18" min="18" style="1" width="10.13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M1" s="2" t="s">
        <v>0</v>
      </c>
    </row>
    <row r="2" customFormat="false" ht="15.75" hidden="false" customHeight="false" outlineLevel="0" collapsed="false">
      <c r="M2" s="3" t="s">
        <v>1</v>
      </c>
    </row>
    <row r="3" customFormat="false" ht="15.75" hidden="false" customHeight="false" outlineLevel="0" collapsed="false">
      <c r="M3" s="4" t="s">
        <v>2</v>
      </c>
    </row>
    <row r="4" customFormat="false" ht="15.75" hidden="false" customHeight="false" outlineLevel="0" collapsed="false">
      <c r="M4" s="4" t="s">
        <v>3</v>
      </c>
    </row>
    <row r="5" customFormat="false" ht="15.75" hidden="false" customHeight="false" outlineLevel="0" collapsed="false">
      <c r="M5" s="5"/>
    </row>
    <row r="6" customFormat="false" ht="15.75" hidden="false" customHeight="false" outlineLevel="0" collapsed="false">
      <c r="M6" s="5" t="s">
        <v>4</v>
      </c>
    </row>
    <row r="9" customFormat="false" ht="47.25" hidden="fals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  <c r="O9" s="7"/>
      <c r="P9" s="7"/>
    </row>
    <row r="11" customFormat="false" ht="12.7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9" t="s">
        <v>6</v>
      </c>
      <c r="M11" s="9"/>
      <c r="N11" s="8"/>
      <c r="O11" s="8"/>
      <c r="P11" s="8"/>
    </row>
    <row r="12" customFormat="false" ht="12.75" hidden="false" customHeight="true" outlineLevel="0" collapsed="false">
      <c r="A12" s="10"/>
      <c r="B12" s="10" t="s">
        <v>7</v>
      </c>
      <c r="C12" s="10"/>
      <c r="D12" s="10"/>
      <c r="E12" s="11" t="s">
        <v>8</v>
      </c>
      <c r="F12" s="11"/>
      <c r="G12" s="11"/>
      <c r="H12" s="11"/>
      <c r="I12" s="11"/>
      <c r="J12" s="11"/>
      <c r="K12" s="11"/>
      <c r="L12" s="11"/>
      <c r="M12" s="11"/>
      <c r="N12" s="12"/>
      <c r="O12" s="12"/>
      <c r="P12" s="12"/>
      <c r="Q12" s="12"/>
      <c r="R12" s="12"/>
      <c r="S12" s="13"/>
    </row>
    <row r="13" customFormat="false" ht="12.75" hidden="false" customHeight="true" outlineLevel="0" collapsed="false">
      <c r="A13" s="10"/>
      <c r="B13" s="10"/>
      <c r="C13" s="10"/>
      <c r="D13" s="10"/>
      <c r="E13" s="14" t="s">
        <v>9</v>
      </c>
      <c r="F13" s="14"/>
      <c r="G13" s="14"/>
      <c r="H13" s="15" t="s">
        <v>10</v>
      </c>
      <c r="I13" s="15"/>
      <c r="J13" s="15"/>
      <c r="K13" s="15"/>
      <c r="L13" s="15"/>
      <c r="M13" s="15"/>
      <c r="N13" s="14" t="s">
        <v>11</v>
      </c>
      <c r="O13" s="14"/>
      <c r="P13" s="14"/>
      <c r="Q13" s="14" t="s">
        <v>12</v>
      </c>
      <c r="R13" s="14"/>
      <c r="S13" s="14"/>
    </row>
    <row r="14" customFormat="false" ht="102.75" hidden="false" customHeight="true" outlineLevel="0" collapsed="false">
      <c r="A14" s="10"/>
      <c r="B14" s="10"/>
      <c r="C14" s="10"/>
      <c r="D14" s="10"/>
      <c r="E14" s="14"/>
      <c r="F14" s="14"/>
      <c r="G14" s="14"/>
      <c r="H14" s="14" t="s">
        <v>13</v>
      </c>
      <c r="I14" s="14"/>
      <c r="J14" s="14"/>
      <c r="K14" s="14" t="s">
        <v>14</v>
      </c>
      <c r="L14" s="14"/>
      <c r="M14" s="14"/>
      <c r="N14" s="14"/>
      <c r="O14" s="14"/>
      <c r="P14" s="14"/>
      <c r="Q14" s="14"/>
      <c r="R14" s="14"/>
      <c r="S14" s="14"/>
    </row>
    <row r="15" customFormat="false" ht="28.5" hidden="false" customHeight="true" outlineLevel="0" collapsed="false">
      <c r="A15" s="10"/>
      <c r="B15" s="10" t="s">
        <v>15</v>
      </c>
      <c r="C15" s="10" t="s">
        <v>16</v>
      </c>
      <c r="D15" s="10" t="s">
        <v>17</v>
      </c>
      <c r="E15" s="14" t="s">
        <v>15</v>
      </c>
      <c r="F15" s="14" t="s">
        <v>16</v>
      </c>
      <c r="G15" s="14" t="s">
        <v>17</v>
      </c>
      <c r="H15" s="14" t="s">
        <v>15</v>
      </c>
      <c r="I15" s="14" t="s">
        <v>16</v>
      </c>
      <c r="J15" s="14" t="s">
        <v>17</v>
      </c>
      <c r="K15" s="14" t="s">
        <v>15</v>
      </c>
      <c r="L15" s="14" t="s">
        <v>16</v>
      </c>
      <c r="M15" s="14" t="s">
        <v>17</v>
      </c>
      <c r="N15" s="14" t="s">
        <v>15</v>
      </c>
      <c r="O15" s="14" t="s">
        <v>16</v>
      </c>
      <c r="P15" s="14" t="s">
        <v>17</v>
      </c>
      <c r="Q15" s="14" t="s">
        <v>15</v>
      </c>
      <c r="R15" s="14" t="s">
        <v>16</v>
      </c>
      <c r="S15" s="14" t="s">
        <v>17</v>
      </c>
    </row>
    <row r="16" customFormat="false" ht="13.5" hidden="false" customHeight="true" outlineLevel="0" collapsed="false">
      <c r="A16" s="16" t="s">
        <v>18</v>
      </c>
      <c r="B16" s="17" t="n">
        <v>119482.3</v>
      </c>
      <c r="C16" s="17"/>
      <c r="D16" s="18" t="n">
        <v>119482.3</v>
      </c>
      <c r="E16" s="17" t="n">
        <f aca="false">F16+G16</f>
        <v>119482.3</v>
      </c>
      <c r="F16" s="17"/>
      <c r="G16" s="19" t="n">
        <f aca="false">J16+M16</f>
        <v>119482.3</v>
      </c>
      <c r="H16" s="17" t="n">
        <v>111582</v>
      </c>
      <c r="I16" s="17"/>
      <c r="J16" s="18" t="n">
        <v>111582</v>
      </c>
      <c r="K16" s="17" t="n">
        <v>7900.3</v>
      </c>
      <c r="L16" s="17"/>
      <c r="M16" s="18" t="n">
        <v>7900.3</v>
      </c>
      <c r="O16" s="17"/>
      <c r="P16" s="18"/>
      <c r="R16" s="17"/>
      <c r="S16" s="18"/>
    </row>
    <row r="17" customFormat="false" ht="12.75" hidden="false" customHeight="false" outlineLevel="0" collapsed="false">
      <c r="A17" s="20" t="s">
        <v>8</v>
      </c>
      <c r="B17" s="21"/>
      <c r="C17" s="17"/>
      <c r="D17" s="16"/>
      <c r="E17" s="21"/>
      <c r="F17" s="17"/>
      <c r="G17" s="22"/>
      <c r="H17" s="21"/>
      <c r="I17" s="17"/>
      <c r="J17" s="16"/>
      <c r="K17" s="21"/>
      <c r="L17" s="17"/>
      <c r="M17" s="16"/>
      <c r="O17" s="17"/>
      <c r="P17" s="16"/>
      <c r="R17" s="17"/>
      <c r="S17" s="16"/>
    </row>
    <row r="18" customFormat="false" ht="12.75" hidden="false" customHeight="false" outlineLevel="0" collapsed="false">
      <c r="A18" s="23" t="s">
        <v>19</v>
      </c>
      <c r="B18" s="24" t="n">
        <v>7800.8</v>
      </c>
      <c r="C18" s="17"/>
      <c r="D18" s="25" t="n">
        <v>7800.8</v>
      </c>
      <c r="E18" s="24" t="n">
        <f aca="false">F18+G18</f>
        <v>7800.8</v>
      </c>
      <c r="F18" s="17"/>
      <c r="G18" s="22" t="n">
        <f aca="false">J18+M18</f>
        <v>7800.8</v>
      </c>
      <c r="H18" s="24" t="n">
        <v>7285</v>
      </c>
      <c r="I18" s="17"/>
      <c r="J18" s="25" t="n">
        <v>7285</v>
      </c>
      <c r="K18" s="24" t="n">
        <v>515.8</v>
      </c>
      <c r="L18" s="17"/>
      <c r="M18" s="25" t="n">
        <v>515.8</v>
      </c>
      <c r="O18" s="17"/>
      <c r="P18" s="25"/>
      <c r="R18" s="17"/>
      <c r="S18" s="25"/>
    </row>
    <row r="19" customFormat="false" ht="12.75" hidden="false" customHeight="false" outlineLevel="0" collapsed="false">
      <c r="A19" s="23" t="s">
        <v>20</v>
      </c>
      <c r="B19" s="24" t="n">
        <v>3651.4</v>
      </c>
      <c r="C19" s="17"/>
      <c r="D19" s="25" t="n">
        <v>3651.4</v>
      </c>
      <c r="E19" s="24" t="n">
        <f aca="false">F19+G19</f>
        <v>3651.4</v>
      </c>
      <c r="F19" s="17"/>
      <c r="G19" s="22" t="n">
        <f aca="false">J19+M19</f>
        <v>3651.4</v>
      </c>
      <c r="H19" s="24" t="n">
        <v>3410</v>
      </c>
      <c r="I19" s="17"/>
      <c r="J19" s="25" t="n">
        <v>3410</v>
      </c>
      <c r="K19" s="24" t="n">
        <v>241.4</v>
      </c>
      <c r="L19" s="17"/>
      <c r="M19" s="25" t="n">
        <v>241.4</v>
      </c>
      <c r="O19" s="17"/>
      <c r="P19" s="25"/>
      <c r="R19" s="17"/>
      <c r="S19" s="25"/>
    </row>
    <row r="20" customFormat="false" ht="12.75" hidden="false" customHeight="true" outlineLevel="0" collapsed="false">
      <c r="A20" s="23" t="s">
        <v>21</v>
      </c>
      <c r="B20" s="24" t="n">
        <v>1459.5</v>
      </c>
      <c r="C20" s="17"/>
      <c r="D20" s="25" t="n">
        <v>1459.5</v>
      </c>
      <c r="E20" s="24" t="n">
        <f aca="false">F20+G20</f>
        <v>1459.5</v>
      </c>
      <c r="F20" s="17"/>
      <c r="G20" s="22" t="n">
        <f aca="false">J20+M20</f>
        <v>1459.5</v>
      </c>
      <c r="H20" s="24" t="n">
        <v>1363</v>
      </c>
      <c r="I20" s="17"/>
      <c r="J20" s="25" t="n">
        <v>1363</v>
      </c>
      <c r="K20" s="24" t="n">
        <v>96.5</v>
      </c>
      <c r="L20" s="17"/>
      <c r="M20" s="25" t="n">
        <v>96.5</v>
      </c>
      <c r="O20" s="17"/>
      <c r="P20" s="25"/>
      <c r="R20" s="17"/>
      <c r="S20" s="25"/>
    </row>
    <row r="21" customFormat="false" ht="12.75" hidden="false" customHeight="true" outlineLevel="0" collapsed="false">
      <c r="A21" s="23" t="s">
        <v>22</v>
      </c>
      <c r="B21" s="24" t="n">
        <v>94681.5</v>
      </c>
      <c r="C21" s="17"/>
      <c r="D21" s="25" t="n">
        <v>94681.5</v>
      </c>
      <c r="E21" s="24" t="n">
        <f aca="false">F21+G21</f>
        <v>94681.5</v>
      </c>
      <c r="F21" s="17"/>
      <c r="G21" s="22" t="n">
        <f aca="false">J21+M21</f>
        <v>94681.5</v>
      </c>
      <c r="H21" s="24" t="n">
        <v>88421</v>
      </c>
      <c r="I21" s="17"/>
      <c r="J21" s="25" t="n">
        <v>88421</v>
      </c>
      <c r="K21" s="24" t="n">
        <v>6260.5</v>
      </c>
      <c r="L21" s="17"/>
      <c r="M21" s="25" t="n">
        <v>6260.5</v>
      </c>
      <c r="O21" s="17"/>
      <c r="P21" s="25"/>
      <c r="R21" s="17"/>
      <c r="S21" s="25"/>
    </row>
    <row r="22" customFormat="false" ht="15.75" hidden="false" customHeight="true" outlineLevel="0" collapsed="false">
      <c r="A22" s="23" t="s">
        <v>23</v>
      </c>
      <c r="B22" s="24" t="n">
        <v>1461.6</v>
      </c>
      <c r="C22" s="17"/>
      <c r="D22" s="25" t="n">
        <v>1461.6</v>
      </c>
      <c r="E22" s="24" t="n">
        <f aca="false">F22+G22</f>
        <v>1461.6</v>
      </c>
      <c r="F22" s="17"/>
      <c r="G22" s="22" t="n">
        <f aca="false">J22+M22</f>
        <v>1461.6</v>
      </c>
      <c r="H22" s="24" t="n">
        <v>1365</v>
      </c>
      <c r="I22" s="17"/>
      <c r="J22" s="25" t="n">
        <v>1365</v>
      </c>
      <c r="K22" s="24" t="n">
        <v>96.6</v>
      </c>
      <c r="L22" s="17"/>
      <c r="M22" s="25" t="n">
        <v>96.6</v>
      </c>
      <c r="O22" s="17"/>
      <c r="P22" s="25"/>
      <c r="R22" s="17"/>
      <c r="S22" s="25"/>
    </row>
    <row r="23" customFormat="false" ht="15.75" hidden="false" customHeight="true" outlineLevel="0" collapsed="false">
      <c r="A23" s="23" t="s">
        <v>24</v>
      </c>
      <c r="B23" s="24" t="n">
        <v>3496.2</v>
      </c>
      <c r="C23" s="17"/>
      <c r="D23" s="25" t="n">
        <v>3496.2</v>
      </c>
      <c r="E23" s="24" t="n">
        <f aca="false">F23+G23</f>
        <v>3496.2</v>
      </c>
      <c r="F23" s="17"/>
      <c r="G23" s="22" t="n">
        <f aca="false">J23+M23</f>
        <v>3496.2</v>
      </c>
      <c r="H23" s="24" t="n">
        <v>3265</v>
      </c>
      <c r="I23" s="17"/>
      <c r="J23" s="25" t="n">
        <v>3265</v>
      </c>
      <c r="K23" s="24" t="n">
        <v>231.2</v>
      </c>
      <c r="L23" s="17"/>
      <c r="M23" s="25" t="n">
        <v>231.2</v>
      </c>
      <c r="O23" s="17"/>
      <c r="P23" s="25"/>
      <c r="R23" s="17"/>
      <c r="S23" s="25"/>
    </row>
    <row r="24" customFormat="false" ht="12.75" hidden="false" customHeight="false" outlineLevel="0" collapsed="false">
      <c r="A24" s="23" t="s">
        <v>25</v>
      </c>
      <c r="B24" s="24" t="n">
        <v>5844.4</v>
      </c>
      <c r="C24" s="17"/>
      <c r="D24" s="25" t="n">
        <v>5844.4</v>
      </c>
      <c r="E24" s="24" t="n">
        <f aca="false">F24+G24</f>
        <v>5844.4</v>
      </c>
      <c r="F24" s="17"/>
      <c r="G24" s="22" t="n">
        <f aca="false">J24+M24</f>
        <v>5844.4</v>
      </c>
      <c r="H24" s="24" t="n">
        <v>5458</v>
      </c>
      <c r="I24" s="17"/>
      <c r="J24" s="25" t="n">
        <v>5458</v>
      </c>
      <c r="K24" s="24" t="n">
        <v>386.4</v>
      </c>
      <c r="L24" s="17"/>
      <c r="M24" s="25" t="n">
        <v>386.4</v>
      </c>
      <c r="O24" s="17"/>
      <c r="P24" s="25"/>
      <c r="R24" s="17"/>
      <c r="S24" s="25"/>
    </row>
    <row r="25" customFormat="false" ht="12.75" hidden="false" customHeight="false" outlineLevel="0" collapsed="false">
      <c r="A25" s="23" t="s">
        <v>26</v>
      </c>
      <c r="B25" s="24" t="n">
        <v>1086.9</v>
      </c>
      <c r="C25" s="17"/>
      <c r="D25" s="25" t="n">
        <v>1086.9</v>
      </c>
      <c r="E25" s="24" t="n">
        <f aca="false">F25+G25</f>
        <v>1086.9</v>
      </c>
      <c r="F25" s="17"/>
      <c r="G25" s="22" t="n">
        <f aca="false">J25+M25</f>
        <v>1086.9</v>
      </c>
      <c r="H25" s="24" t="n">
        <v>1015</v>
      </c>
      <c r="I25" s="17"/>
      <c r="J25" s="25" t="n">
        <v>1015</v>
      </c>
      <c r="K25" s="24" t="n">
        <v>71.9</v>
      </c>
      <c r="L25" s="17"/>
      <c r="M25" s="25" t="n">
        <v>71.9</v>
      </c>
      <c r="O25" s="17"/>
      <c r="P25" s="25"/>
      <c r="R25" s="17"/>
      <c r="S25" s="25"/>
    </row>
    <row r="26" customFormat="false" ht="12.75" hidden="false" customHeight="false" outlineLevel="0" collapsed="false">
      <c r="A26" s="16" t="s">
        <v>27</v>
      </c>
      <c r="B26" s="17" t="n">
        <v>89141.8</v>
      </c>
      <c r="C26" s="17"/>
      <c r="D26" s="18" t="n">
        <v>89141.8</v>
      </c>
      <c r="E26" s="17" t="n">
        <f aca="false">F26+G26</f>
        <v>36401.8</v>
      </c>
      <c r="F26" s="17"/>
      <c r="G26" s="19" t="n">
        <f aca="false">J26+M26</f>
        <v>36401.8</v>
      </c>
      <c r="H26" s="17" t="n">
        <v>33995</v>
      </c>
      <c r="I26" s="17"/>
      <c r="J26" s="18" t="n">
        <v>33995</v>
      </c>
      <c r="K26" s="17" t="n">
        <v>2406.8</v>
      </c>
      <c r="L26" s="17"/>
      <c r="M26" s="18" t="n">
        <v>2406.8</v>
      </c>
      <c r="N26" s="17" t="n">
        <v>52740</v>
      </c>
      <c r="O26" s="17"/>
      <c r="P26" s="18" t="n">
        <v>52740</v>
      </c>
      <c r="R26" s="17"/>
      <c r="S26" s="18"/>
    </row>
    <row r="27" customFormat="false" ht="12.75" hidden="false" customHeight="false" outlineLevel="0" collapsed="false">
      <c r="A27" s="20" t="s">
        <v>8</v>
      </c>
      <c r="B27" s="21"/>
      <c r="C27" s="17"/>
      <c r="D27" s="16"/>
      <c r="E27" s="24"/>
      <c r="F27" s="17"/>
      <c r="G27" s="22"/>
      <c r="H27" s="21"/>
      <c r="I27" s="17"/>
      <c r="J27" s="16"/>
      <c r="K27" s="21"/>
      <c r="L27" s="17"/>
      <c r="M27" s="16"/>
      <c r="N27" s="21"/>
      <c r="O27" s="17"/>
      <c r="P27" s="16"/>
      <c r="R27" s="17"/>
      <c r="S27" s="16"/>
    </row>
    <row r="28" customFormat="false" ht="12.75" hidden="false" customHeight="false" outlineLevel="0" collapsed="false">
      <c r="A28" s="23" t="s">
        <v>28</v>
      </c>
      <c r="B28" s="24" t="n">
        <v>21878.6</v>
      </c>
      <c r="C28" s="17"/>
      <c r="D28" s="25" t="n">
        <v>21878.6</v>
      </c>
      <c r="E28" s="24" t="n">
        <f aca="false">F28+G28</f>
        <v>21878.6</v>
      </c>
      <c r="F28" s="17"/>
      <c r="G28" s="22" t="n">
        <f aca="false">J28+M28</f>
        <v>21878.6</v>
      </c>
      <c r="H28" s="24" t="n">
        <v>20432</v>
      </c>
      <c r="I28" s="17"/>
      <c r="J28" s="25" t="n">
        <v>20432</v>
      </c>
      <c r="K28" s="24" t="n">
        <v>1446.6</v>
      </c>
      <c r="L28" s="17"/>
      <c r="M28" s="25" t="n">
        <v>1446.6</v>
      </c>
      <c r="N28" s="24"/>
      <c r="O28" s="17"/>
      <c r="P28" s="25"/>
      <c r="R28" s="17"/>
      <c r="S28" s="25"/>
    </row>
    <row r="29" customFormat="false" ht="12.75" hidden="false" customHeight="false" outlineLevel="0" collapsed="false">
      <c r="A29" s="23" t="s">
        <v>29</v>
      </c>
      <c r="B29" s="24" t="n">
        <v>10142.6</v>
      </c>
      <c r="C29" s="17"/>
      <c r="D29" s="25" t="n">
        <v>10142.6</v>
      </c>
      <c r="E29" s="24" t="n">
        <f aca="false">F29+G29</f>
        <v>10142.6</v>
      </c>
      <c r="F29" s="17"/>
      <c r="G29" s="22" t="n">
        <f aca="false">J29+M29</f>
        <v>10142.6</v>
      </c>
      <c r="H29" s="24" t="n">
        <v>9472</v>
      </c>
      <c r="I29" s="17"/>
      <c r="J29" s="25" t="n">
        <v>9472</v>
      </c>
      <c r="K29" s="24" t="n">
        <v>670.6</v>
      </c>
      <c r="L29" s="17"/>
      <c r="M29" s="25" t="n">
        <v>670.6</v>
      </c>
      <c r="N29" s="24"/>
      <c r="O29" s="17"/>
      <c r="P29" s="25"/>
      <c r="R29" s="17"/>
      <c r="S29" s="25"/>
    </row>
    <row r="30" customFormat="false" ht="12.75" hidden="false" customHeight="false" outlineLevel="0" collapsed="false">
      <c r="A30" s="23" t="s">
        <v>30</v>
      </c>
      <c r="B30" s="24" t="n">
        <v>53431.7</v>
      </c>
      <c r="C30" s="17"/>
      <c r="D30" s="25" t="n">
        <v>53431.7</v>
      </c>
      <c r="E30" s="24" t="n">
        <f aca="false">F30+G30</f>
        <v>691.7</v>
      </c>
      <c r="F30" s="17"/>
      <c r="G30" s="22" t="n">
        <f aca="false">J30+M30</f>
        <v>691.7</v>
      </c>
      <c r="H30" s="24" t="n">
        <v>646</v>
      </c>
      <c r="I30" s="17"/>
      <c r="J30" s="25" t="n">
        <v>646</v>
      </c>
      <c r="K30" s="24" t="n">
        <v>45.7</v>
      </c>
      <c r="L30" s="17"/>
      <c r="M30" s="25" t="n">
        <v>45.7</v>
      </c>
      <c r="N30" s="24" t="n">
        <v>52740</v>
      </c>
      <c r="O30" s="17"/>
      <c r="P30" s="25" t="n">
        <v>52740</v>
      </c>
      <c r="R30" s="17"/>
      <c r="S30" s="25"/>
    </row>
    <row r="31" customFormat="false" ht="12.75" hidden="false" customHeight="false" outlineLevel="0" collapsed="false">
      <c r="A31" s="23" t="s">
        <v>31</v>
      </c>
      <c r="B31" s="24" t="n">
        <v>1599.8</v>
      </c>
      <c r="C31" s="17"/>
      <c r="D31" s="25" t="n">
        <v>1599.8</v>
      </c>
      <c r="E31" s="24" t="n">
        <f aca="false">F31+G31</f>
        <v>1599.8</v>
      </c>
      <c r="F31" s="17"/>
      <c r="G31" s="22" t="n">
        <f aca="false">J31+M31</f>
        <v>1599.8</v>
      </c>
      <c r="H31" s="24" t="n">
        <v>1494</v>
      </c>
      <c r="I31" s="17"/>
      <c r="J31" s="25" t="n">
        <v>1494</v>
      </c>
      <c r="K31" s="24" t="n">
        <v>105.8</v>
      </c>
      <c r="L31" s="17"/>
      <c r="M31" s="25" t="n">
        <v>105.8</v>
      </c>
      <c r="N31" s="24"/>
      <c r="O31" s="17"/>
      <c r="P31" s="25"/>
      <c r="R31" s="17"/>
      <c r="S31" s="25"/>
    </row>
    <row r="32" customFormat="false" ht="12.75" hidden="false" customHeight="false" outlineLevel="0" collapsed="false">
      <c r="A32" s="23" t="s">
        <v>32</v>
      </c>
      <c r="B32" s="24" t="n">
        <v>2089.1</v>
      </c>
      <c r="C32" s="17"/>
      <c r="D32" s="25" t="n">
        <v>2089.1</v>
      </c>
      <c r="E32" s="24" t="n">
        <f aca="false">F32+G32</f>
        <v>2089.1</v>
      </c>
      <c r="F32" s="17"/>
      <c r="G32" s="22" t="n">
        <f aca="false">J32+M32</f>
        <v>2089.1</v>
      </c>
      <c r="H32" s="24" t="n">
        <v>1951</v>
      </c>
      <c r="I32" s="17"/>
      <c r="J32" s="25" t="n">
        <v>1951</v>
      </c>
      <c r="K32" s="24" t="n">
        <v>138.1</v>
      </c>
      <c r="L32" s="17"/>
      <c r="M32" s="25" t="n">
        <v>138.1</v>
      </c>
      <c r="N32" s="24"/>
      <c r="O32" s="17"/>
      <c r="P32" s="25"/>
      <c r="R32" s="17"/>
      <c r="S32" s="25"/>
    </row>
    <row r="33" customFormat="false" ht="12.75" hidden="false" customHeight="false" outlineLevel="0" collapsed="false">
      <c r="A33" s="16" t="s">
        <v>33</v>
      </c>
      <c r="B33" s="17" t="n">
        <v>113458</v>
      </c>
      <c r="C33" s="17" t="n">
        <f aca="false">D33-B33</f>
        <v>-2858</v>
      </c>
      <c r="D33" s="18" t="n">
        <v>110600</v>
      </c>
      <c r="E33" s="24"/>
      <c r="F33" s="17"/>
      <c r="G33" s="22"/>
      <c r="H33" s="17"/>
      <c r="I33" s="17"/>
      <c r="J33" s="18"/>
      <c r="K33" s="17"/>
      <c r="L33" s="17"/>
      <c r="M33" s="18"/>
      <c r="N33" s="17"/>
      <c r="O33" s="17"/>
      <c r="P33" s="18"/>
      <c r="Q33" s="17" t="n">
        <v>113458</v>
      </c>
      <c r="R33" s="17" t="n">
        <f aca="false">S33-Q33</f>
        <v>-2858</v>
      </c>
      <c r="S33" s="18" t="n">
        <v>110600</v>
      </c>
    </row>
    <row r="34" customFormat="false" ht="12.75" hidden="false" customHeight="false" outlineLevel="0" collapsed="false">
      <c r="A34" s="16" t="s">
        <v>34</v>
      </c>
      <c r="B34" s="17" t="n">
        <v>322082.1</v>
      </c>
      <c r="C34" s="17" t="n">
        <f aca="false">D34-B34</f>
        <v>-2858</v>
      </c>
      <c r="D34" s="18" t="n">
        <v>319224.1</v>
      </c>
      <c r="E34" s="19" t="n">
        <v>155884.1</v>
      </c>
      <c r="F34" s="17"/>
      <c r="G34" s="19" t="n">
        <v>155884.1</v>
      </c>
      <c r="H34" s="17" t="n">
        <v>145577</v>
      </c>
      <c r="I34" s="17"/>
      <c r="J34" s="18" t="n">
        <v>145577</v>
      </c>
      <c r="K34" s="17" t="n">
        <v>10307.1</v>
      </c>
      <c r="L34" s="17"/>
      <c r="M34" s="18" t="n">
        <v>10307.1</v>
      </c>
      <c r="N34" s="17" t="n">
        <v>52740</v>
      </c>
      <c r="O34" s="17"/>
      <c r="P34" s="18" t="n">
        <v>52740</v>
      </c>
      <c r="Q34" s="17" t="n">
        <v>113458</v>
      </c>
      <c r="R34" s="17" t="n">
        <f aca="false">S34-Q34</f>
        <v>-2858</v>
      </c>
      <c r="S34" s="18" t="n">
        <v>110600</v>
      </c>
    </row>
    <row r="35" customFormat="false" ht="12.75" hidden="false" customHeight="false" outlineLevel="0" collapsed="false">
      <c r="B35" s="26"/>
      <c r="C35" s="26"/>
      <c r="D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R35" s="26"/>
      <c r="S35" s="26"/>
    </row>
    <row r="36" customFormat="false" ht="12.75" hidden="false" customHeight="false" outlineLevel="0" collapsed="false">
      <c r="F36" s="17"/>
      <c r="G36" s="17"/>
      <c r="H36" s="26"/>
      <c r="I36" s="26"/>
      <c r="J36" s="26"/>
      <c r="K36" s="26"/>
      <c r="L36" s="26"/>
      <c r="M36" s="26"/>
      <c r="N36" s="26"/>
      <c r="O36" s="26"/>
      <c r="P36" s="26"/>
      <c r="R36" s="26"/>
      <c r="S36" s="26"/>
    </row>
    <row r="37" customFormat="false" ht="12.75" hidden="false" customHeight="false" outlineLevel="0" collapsed="false">
      <c r="F37" s="21"/>
      <c r="G37" s="21"/>
    </row>
    <row r="38" customFormat="false" ht="12.75" hidden="false" customHeight="false" outlineLevel="0" collapsed="false">
      <c r="F38" s="24"/>
      <c r="G38" s="24"/>
    </row>
    <row r="39" customFormat="false" ht="12.75" hidden="false" customHeight="false" outlineLevel="0" collapsed="false">
      <c r="F39" s="24"/>
      <c r="G39" s="24"/>
    </row>
    <row r="40" customFormat="false" ht="12.75" hidden="false" customHeight="false" outlineLevel="0" collapsed="false">
      <c r="F40" s="24"/>
      <c r="G40" s="24"/>
    </row>
    <row r="41" customFormat="false" ht="12.75" hidden="false" customHeight="false" outlineLevel="0" collapsed="false">
      <c r="F41" s="24"/>
      <c r="G41" s="24"/>
    </row>
    <row r="42" customFormat="false" ht="12.75" hidden="false" customHeight="false" outlineLevel="0" collapsed="false">
      <c r="F42" s="24"/>
      <c r="G42" s="24"/>
    </row>
    <row r="43" customFormat="false" ht="12.75" hidden="false" customHeight="false" outlineLevel="0" collapsed="false">
      <c r="F43" s="24"/>
      <c r="G43" s="24"/>
    </row>
    <row r="44" customFormat="false" ht="12.75" hidden="false" customHeight="false" outlineLevel="0" collapsed="false">
      <c r="F44" s="24"/>
      <c r="G44" s="24"/>
    </row>
    <row r="45" customFormat="false" ht="12.75" hidden="false" customHeight="false" outlineLevel="0" collapsed="false">
      <c r="F45" s="24"/>
      <c r="G45" s="24"/>
    </row>
    <row r="46" customFormat="false" ht="12.75" hidden="false" customHeight="false" outlineLevel="0" collapsed="false">
      <c r="G46" s="17"/>
    </row>
    <row r="47" customFormat="false" ht="12.75" hidden="false" customHeight="false" outlineLevel="0" collapsed="false">
      <c r="G47" s="21"/>
    </row>
    <row r="48" customFormat="false" ht="12.75" hidden="false" customHeight="false" outlineLevel="0" collapsed="false">
      <c r="G48" s="24"/>
    </row>
    <row r="49" customFormat="false" ht="12.75" hidden="false" customHeight="false" outlineLevel="0" collapsed="false">
      <c r="G49" s="24"/>
    </row>
    <row r="50" customFormat="false" ht="12.75" hidden="false" customHeight="false" outlineLevel="0" collapsed="false">
      <c r="G50" s="24"/>
    </row>
    <row r="51" customFormat="false" ht="12.75" hidden="false" customHeight="false" outlineLevel="0" collapsed="false">
      <c r="G51" s="24"/>
    </row>
    <row r="52" customFormat="false" ht="12.75" hidden="false" customHeight="false" outlineLevel="0" collapsed="false">
      <c r="G52" s="24"/>
    </row>
  </sheetData>
  <mergeCells count="11">
    <mergeCell ref="B9:M9"/>
    <mergeCell ref="L11:M11"/>
    <mergeCell ref="A12:A15"/>
    <mergeCell ref="B12:D14"/>
    <mergeCell ref="E12:M12"/>
    <mergeCell ref="E13:G14"/>
    <mergeCell ref="H13:M13"/>
    <mergeCell ref="N13:P14"/>
    <mergeCell ref="Q13:S14"/>
    <mergeCell ref="H14:J14"/>
    <mergeCell ref="K14:M1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2:38:17Z</dcterms:created>
  <dc:creator/>
  <dc:description/>
  <dc:language>en-US</dc:language>
  <cp:lastModifiedBy/>
  <dcterms:modified xsi:type="dcterms:W3CDTF">2013-10-01T05:47:51Z</dcterms:modified>
  <cp:revision>0</cp:revision>
  <dc:subject/>
  <dc:title/>
</cp:coreProperties>
</file>